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FAQ FOR ENERGY CO. P.L.C</t>
  </si>
  <si>
    <t xml:space="preserve">آفاق للطاق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86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4</v>
      </c>
      <c r="F6" s="16" t="n">
        <v>0.91</v>
      </c>
      <c r="G6" s="16" t="n">
        <v>0.92</v>
      </c>
      <c r="H6" s="16" t="n">
        <v>1.0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1620752.57</v>
      </c>
      <c r="F7" s="18" t="n">
        <v>10283108.44</v>
      </c>
      <c r="G7" s="18" t="n">
        <v>11215091.06</v>
      </c>
      <c r="H7" s="18" t="n">
        <v>3013746.1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2878351</v>
      </c>
      <c r="F8" s="18" t="n">
        <v>11630860</v>
      </c>
      <c r="G8" s="18" t="n">
        <v>8253596</v>
      </c>
      <c r="H8" s="18" t="n">
        <v>271615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5343</v>
      </c>
      <c r="F9" s="18" t="n">
        <v>10720</v>
      </c>
      <c r="G9" s="18" t="n">
        <v>7301</v>
      </c>
      <c r="H9" s="18" t="n">
        <v>15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10000000</v>
      </c>
      <c r="F10" s="18" t="n">
        <v>110000000</v>
      </c>
      <c r="G10" s="18" t="n">
        <v>110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6400000</v>
      </c>
      <c r="F11" s="18" t="n">
        <v>100100000</v>
      </c>
      <c r="G11" s="18" t="n">
        <v>101200000</v>
      </c>
      <c r="H11" s="18" t="n">
        <v>52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239217</v>
      </c>
      <c r="F16" s="29" t="n">
        <v>1397860</v>
      </c>
      <c r="G16" s="29" t="n">
        <v>4374785</v>
      </c>
      <c r="H16" s="29" t="n">
        <v>1186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056670</v>
      </c>
      <c r="F17" s="31" t="n">
        <v>15820254</v>
      </c>
      <c r="G17" s="31" t="n">
        <v>13483784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3108998</v>
      </c>
      <c r="G19" s="31" t="n">
        <v>3707725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3700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7328969</v>
      </c>
      <c r="G21" s="31" t="n">
        <v>4756467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8847202</v>
      </c>
      <c r="F23" s="31" t="n">
        <v>31512290</v>
      </c>
      <c r="G23" s="31" t="n">
        <v>26920623</v>
      </c>
      <c r="H23" s="31" t="n">
        <v>1186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272305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29639538</v>
      </c>
      <c r="F25" s="31" t="n">
        <v>119746177</v>
      </c>
      <c r="G25" s="31" t="n">
        <v>109277719</v>
      </c>
      <c r="H25" s="31" t="n">
        <v>239695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29639538</v>
      </c>
      <c r="F28" s="31" t="n">
        <v>119746177</v>
      </c>
      <c r="G28" s="31" t="n">
        <v>109277719</v>
      </c>
      <c r="H28" s="31" t="n">
        <v>239695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68486740</v>
      </c>
      <c r="F30" s="34" t="n">
        <v>151258467</v>
      </c>
      <c r="G30" s="34" t="n">
        <v>136198342</v>
      </c>
      <c r="H30" s="34" t="n">
        <v>5131865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5064562</v>
      </c>
      <c r="F35" s="29" t="n">
        <v>22399186</v>
      </c>
      <c r="G35" s="29" t="n">
        <v>11346466</v>
      </c>
      <c r="H35" s="29" t="n">
        <v>12000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8551614</v>
      </c>
      <c r="F36" s="31" t="n">
        <v>1746379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7053045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2017985</v>
      </c>
      <c r="F38" s="31" t="n">
        <v>3230391</v>
      </c>
      <c r="G38" s="31" t="n">
        <v>6529809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3910539</v>
      </c>
      <c r="F39" s="31" t="n">
        <v>28667791</v>
      </c>
      <c r="G39" s="31" t="n">
        <v>19624515</v>
      </c>
      <c r="H39" s="31" t="n">
        <v>131865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883223</v>
      </c>
      <c r="F40" s="31" t="n">
        <v>1721961</v>
      </c>
      <c r="G40" s="31" t="n">
        <v>2611585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6793762</v>
      </c>
      <c r="F43" s="34" t="n">
        <v>30389752</v>
      </c>
      <c r="G43" s="34" t="n">
        <v>22236100</v>
      </c>
      <c r="H43" s="34" t="n">
        <v>131865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10000000</v>
      </c>
      <c r="F46" s="29" t="n">
        <v>110000000</v>
      </c>
      <c r="G46" s="29" t="n">
        <v>110000000</v>
      </c>
      <c r="H46" s="29" t="n">
        <v>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10000000</v>
      </c>
      <c r="F47" s="31" t="n">
        <v>110000000</v>
      </c>
      <c r="G47" s="31" t="n">
        <v>110000000</v>
      </c>
      <c r="H47" s="31" t="n">
        <v>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10000000</v>
      </c>
      <c r="F48" s="31" t="n">
        <v>110000000</v>
      </c>
      <c r="G48" s="31" t="n">
        <v>110000000</v>
      </c>
      <c r="H48" s="31" t="n">
        <v>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846860</v>
      </c>
      <c r="F49" s="31" t="n">
        <v>1101934</v>
      </c>
      <c r="G49" s="31" t="n">
        <v>40431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/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/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7700000</v>
      </c>
      <c r="F55" s="31" t="n">
        <v>6600000</v>
      </c>
      <c r="G55" s="31"/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/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146118</v>
      </c>
      <c r="F58" s="31" t="n">
        <v>3166781</v>
      </c>
      <c r="G58" s="31" t="n">
        <v>3557932</v>
      </c>
      <c r="H58" s="31" t="n">
        <v>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21692978</v>
      </c>
      <c r="F59" s="31" t="n">
        <v>120868715</v>
      </c>
      <c r="G59" s="31" t="n">
        <v>113962242</v>
      </c>
      <c r="H59" s="31" t="n">
        <v>500000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68486740</v>
      </c>
      <c r="F61" s="34" t="n">
        <v>151258467</v>
      </c>
      <c r="G61" s="34" t="n">
        <v>136198342</v>
      </c>
      <c r="H61" s="34" t="n">
        <v>5131865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367378627</v>
      </c>
      <c r="F65" s="29" t="n">
        <v>281989171</v>
      </c>
      <c r="G65" s="29" t="n">
        <v>215111336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57011366</v>
      </c>
      <c r="F66" s="31" t="n">
        <v>272367734</v>
      </c>
      <c r="G66" s="31" t="n">
        <v>207572543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0367261</v>
      </c>
      <c r="F67" s="31" t="n">
        <v>9621437</v>
      </c>
      <c r="G67" s="31" t="n">
        <v>7538793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267997</v>
      </c>
      <c r="F68" s="31" t="n">
        <v>954823</v>
      </c>
      <c r="G68" s="31" t="n">
        <v>717065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427359</v>
      </c>
      <c r="F70" s="31" t="n">
        <v>2043675</v>
      </c>
      <c r="G70" s="31" t="n">
        <v>2007112</v>
      </c>
      <c r="H70" s="31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10839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9099264</v>
      </c>
      <c r="F72" s="31" t="n">
        <v>8666614</v>
      </c>
      <c r="G72" s="31" t="n">
        <v>6821728</v>
      </c>
      <c r="H72" s="31" t="n">
        <v>-10839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7057</v>
      </c>
      <c r="F73" s="31" t="n">
        <v>62093</v>
      </c>
      <c r="G73" s="31" t="n">
        <v>54156</v>
      </c>
      <c r="H73" s="31" t="n">
        <v>4026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/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9226321</v>
      </c>
      <c r="F75" s="31" t="n">
        <v>8728707</v>
      </c>
      <c r="G75" s="31" t="n">
        <v>6875884</v>
      </c>
      <c r="H75" s="31" t="n">
        <v>-6813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772236</v>
      </c>
      <c r="F76" s="31" t="n">
        <v>811504</v>
      </c>
      <c r="G76" s="31" t="n">
        <v>1377396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8454085</v>
      </c>
      <c r="F77" s="31" t="n">
        <v>7917203</v>
      </c>
      <c r="G77" s="31" t="n">
        <v>5498488</v>
      </c>
      <c r="H77" s="31" t="n">
        <v>-68135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004822</v>
      </c>
      <c r="F78" s="31" t="n">
        <v>940968</v>
      </c>
      <c r="G78" s="31" t="n">
        <v>141808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/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69762</v>
      </c>
      <c r="G80" s="31" t="n">
        <v>118166</v>
      </c>
      <c r="H80" s="31"/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2500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7424263</v>
      </c>
      <c r="F82" s="31" t="n">
        <v>6906473</v>
      </c>
      <c r="G82" s="31" t="n">
        <v>3962242</v>
      </c>
      <c r="H82" s="31" t="n">
        <v>-68135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/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7424263</v>
      </c>
      <c r="F84" s="34" t="n">
        <v>6906473</v>
      </c>
      <c r="G84" s="34" t="n">
        <v>3962242</v>
      </c>
      <c r="H84" s="34" t="n">
        <v>-6813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397860</v>
      </c>
      <c r="F88" s="29" t="n">
        <v>4374785</v>
      </c>
      <c r="G88" s="29" t="n">
        <v>0</v>
      </c>
      <c r="H88" s="29" t="n">
        <v>1186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7979941</v>
      </c>
      <c r="F89" s="31" t="n">
        <v>11977871</v>
      </c>
      <c r="G89" s="31" t="n">
        <v>-3481778</v>
      </c>
      <c r="H89" s="31" t="n">
        <v>-259118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2345720</v>
      </c>
      <c r="F90" s="31" t="n">
        <v>-12512133</v>
      </c>
      <c r="G90" s="31" t="n">
        <v>-111284831</v>
      </c>
      <c r="H90" s="31" t="n">
        <v>-239695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7207136</v>
      </c>
      <c r="F91" s="31" t="n">
        <v>-2442663</v>
      </c>
      <c r="G91" s="31" t="n">
        <v>119141394</v>
      </c>
      <c r="H91" s="31" t="n">
        <v>5000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239217</v>
      </c>
      <c r="F92" s="34" t="n">
        <v>1397860</v>
      </c>
      <c r="G92" s="34" t="n">
        <v>4374785</v>
      </c>
      <c r="H92" s="34" t="n">
        <v>2373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9.88941</v>
      </c>
      <c r="F96" s="13" t="n">
        <f aca="false">+F8*100/F10</f>
        <v>10.5735090909091</v>
      </c>
      <c r="G96" s="13" t="n">
        <f aca="false">+G8*100/G10</f>
        <v>7.50326909090909</v>
      </c>
      <c r="H96" s="13" t="n">
        <f aca="false">+H8*100/H10</f>
        <v>54.3231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74933</v>
      </c>
      <c r="F97" s="16" t="n">
        <f aca="false">+F84/F10</f>
        <v>0.0627861181818182</v>
      </c>
      <c r="G97" s="16" t="n">
        <f aca="false">+G84/G10</f>
        <v>0.0360203818181818</v>
      </c>
      <c r="H97" s="16" t="n">
        <f aca="false">+H84/H10</f>
        <v>-0.01362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7</v>
      </c>
      <c r="F98" s="16" t="n">
        <f aca="false">+F55/F10</f>
        <v>0.06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062998</v>
      </c>
      <c r="F99" s="16" t="n">
        <f aca="false">+F59/F10</f>
        <v>1.0988065</v>
      </c>
      <c r="G99" s="16" t="n">
        <f aca="false">+G59/G10</f>
        <v>1.03602038181818</v>
      </c>
      <c r="H99" s="16" t="n">
        <f aca="false">+H59/H10</f>
        <v>1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8.3721939807359</v>
      </c>
      <c r="F100" s="16" t="n">
        <f aca="false">+F11/F84</f>
        <v>14.4936496530139</v>
      </c>
      <c r="G100" s="16" t="n">
        <f aca="false">+G11/G84</f>
        <v>25.5410951678368</v>
      </c>
      <c r="H100" s="16" t="n">
        <f aca="false">+H11/H84</f>
        <v>-77.052909664636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64516129032258</v>
      </c>
      <c r="F101" s="16" t="n">
        <f aca="false">+F55*100/F11</f>
        <v>6.59340659340659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03.713998278348</v>
      </c>
      <c r="F102" s="16" t="n">
        <f aca="false">+F55*100/F84</f>
        <v>95.5625251847072</v>
      </c>
      <c r="G102" s="16" t="n">
        <f aca="false">+G55*100/G84</f>
        <v>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12085349739736</v>
      </c>
      <c r="F103" s="50" t="n">
        <f aca="false">+F11/F59</f>
        <v>0.828171293125769</v>
      </c>
      <c r="G103" s="50" t="n">
        <f aca="false">+G11/G59</f>
        <v>0.888013417637045</v>
      </c>
      <c r="H103" s="50" t="n">
        <f aca="false">+H11/H59</f>
        <v>1.0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.82195539916371</v>
      </c>
      <c r="F105" s="56" t="n">
        <f aca="false">+F67*100/F65</f>
        <v>3.41198811496205</v>
      </c>
      <c r="G105" s="56" t="n">
        <f aca="false">+G67*100/G65</f>
        <v>3.50460051998375</v>
      </c>
      <c r="H105" s="56" t="e">
        <f aca="false">+H67*100/H65</f>
        <v>#DIV/0!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.5113929667988</v>
      </c>
      <c r="F106" s="57" t="n">
        <f aca="false">+F75*100/F65</f>
        <v>3.09540503596147</v>
      </c>
      <c r="G106" s="57" t="n">
        <f aca="false">+G75*100/G65</f>
        <v>3.19643033596333</v>
      </c>
      <c r="H106" s="57" t="e">
        <f aca="false">+H75*100/H65</f>
        <v>#DIV/0!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.02087504671305</v>
      </c>
      <c r="F107" s="57" t="n">
        <f aca="false">+F82*100/F65</f>
        <v>2.44919795164758</v>
      </c>
      <c r="G107" s="57" t="n">
        <f aca="false">+G82*100/G65</f>
        <v>1.84194941730082</v>
      </c>
      <c r="H107" s="57" t="e">
        <f aca="false">+H82*100/H65</f>
        <v>#DIV/0!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86477392820349</v>
      </c>
      <c r="F108" s="57" t="n">
        <f aca="false">(F82+F76)*100/F30</f>
        <v>5.10250907144259</v>
      </c>
      <c r="G108" s="57" t="n">
        <f aca="false">(G82+G76)*100/G30</f>
        <v>3.92048678536777</v>
      </c>
      <c r="H108" s="57" t="n">
        <f aca="false">(H82+H76)*100/H30</f>
        <v>-1.32768496443301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6.10081462547494</v>
      </c>
      <c r="F109" s="58" t="n">
        <f aca="false">+F84*100/F59</f>
        <v>5.71402864670151</v>
      </c>
      <c r="G109" s="58" t="n">
        <f aca="false">+G84*100/G59</f>
        <v>3.47680243075597</v>
      </c>
      <c r="H109" s="58" t="n">
        <f aca="false">+H84*100/H59</f>
        <v>-1.362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7.7729642107147</v>
      </c>
      <c r="F111" s="13" t="n">
        <f aca="false">+F43*100/F30</f>
        <v>20.0912733037285</v>
      </c>
      <c r="G111" s="13" t="n">
        <f aca="false">+G43*100/G30</f>
        <v>16.3262633549533</v>
      </c>
      <c r="H111" s="13" t="n">
        <f aca="false">+H43*100/H30</f>
        <v>2.56953368804518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2.2270357892853</v>
      </c>
      <c r="F112" s="16" t="n">
        <f aca="false">+F59*100/F30</f>
        <v>79.9087266962715</v>
      </c>
      <c r="G112" s="16" t="n">
        <f aca="false">+G59*100/G30</f>
        <v>83.6737366450467</v>
      </c>
      <c r="H112" s="16" t="n">
        <f aca="false">+H59*100/H30</f>
        <v>97.430466311954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1.9475406481956</v>
      </c>
      <c r="F113" s="50" t="n">
        <f aca="false">+F75/F76</f>
        <v>10.756209457994</v>
      </c>
      <c r="G113" s="50" t="n">
        <f aca="false">+G75/G76</f>
        <v>4.99194421938208</v>
      </c>
      <c r="H113" s="50" t="e">
        <f aca="false">+H75/H76</f>
        <v>#DIV/0!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2.18046017745966</v>
      </c>
      <c r="F115" s="13" t="n">
        <f aca="false">+F65/F30</f>
        <v>1.86428685013712</v>
      </c>
      <c r="G115" s="13" t="n">
        <f aca="false">+G65/G30</f>
        <v>1.57939761116916</v>
      </c>
      <c r="H115" s="13" t="n">
        <f aca="false">+H65/H30</f>
        <v>0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83384708606413</v>
      </c>
      <c r="F116" s="16" t="n">
        <f aca="false">+F65/F28</f>
        <v>2.35489080373731</v>
      </c>
      <c r="G116" s="16" t="n">
        <f aca="false">+G65/G28</f>
        <v>1.96848303541182</v>
      </c>
      <c r="H116" s="16" t="n">
        <f aca="false">+H65/H28</f>
        <v>0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72.5566216508994</v>
      </c>
      <c r="F117" s="50" t="n">
        <f aca="false">+F65/F120</f>
        <v>99.1349165529677</v>
      </c>
      <c r="G117" s="50" t="n">
        <f aca="false">+G65/G120</f>
        <v>29.4830251964472</v>
      </c>
      <c r="H117" s="50" t="n">
        <f aca="false">+H65/H120</f>
        <v>-0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884689709684502</v>
      </c>
      <c r="F119" s="63" t="n">
        <f aca="false">+F23/F39</f>
        <v>1.09922281769112</v>
      </c>
      <c r="G119" s="63" t="n">
        <f aca="false">+G23/G39</f>
        <v>1.37178539189376</v>
      </c>
      <c r="H119" s="63" t="n">
        <f aca="false">+H23/H39</f>
        <v>0.0899783869866909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5063337</v>
      </c>
      <c r="F120" s="34" t="n">
        <f aca="false">+F23-F39</f>
        <v>2844499</v>
      </c>
      <c r="G120" s="34" t="n">
        <f aca="false">+G23-G39</f>
        <v>7296108</v>
      </c>
      <c r="H120" s="34" t="n">
        <f aca="false">+H23-H39</f>
        <v>-12000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1:05:04Z</dcterms:modified>
  <cp:revision>0</cp:revision>
  <dc:subject/>
  <dc:title/>
</cp:coreProperties>
</file>